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2011 GELİR" sheetId="1" state="visible" r:id="rId2"/>
    <sheet name="2010 YILI GELİR VE GİDER " sheetId="2" state="visible" r:id="rId3"/>
    <sheet name="2010 GELİR" sheetId="3" state="visible" r:id="rId4"/>
    <sheet name="2010 GİDER" sheetId="4" state="visible" r:id="rId5"/>
    <sheet name="Sayf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01-VERGİ GELİRİ                     400.193,97 TL</t>
  </si>
  <si>
    <t xml:space="preserve">2011 OCAK AYI GELİR BİRİNCİ DÜZEY EKONOMİK KODLARI</t>
  </si>
  <si>
    <t xml:space="preserve">02-                                                   0,00 TL</t>
  </si>
  <si>
    <t xml:space="preserve">03-TEŞEB.VE MÜLK GEL.         56.199,64 TL</t>
  </si>
  <si>
    <t xml:space="preserve">04-BAĞIŞ VE YARDIMLAR                 0,00 TL</t>
  </si>
  <si>
    <t xml:space="preserve">05-DİĞER GELİRLER               499.386,07 TL</t>
  </si>
  <si>
    <t xml:space="preserve">06- SERMAYE GELİRLERİ              500,00 TL</t>
  </si>
  <si>
    <t xml:space="preserve">07-                                                   0,00 TL</t>
  </si>
  <si>
    <t xml:space="preserve">08- ALACAK.TAHS.                          0,00 TL</t>
  </si>
  <si>
    <t xml:space="preserve">09-                                                   0.00 TL</t>
  </si>
  <si>
    <t xml:space="preserve">TOPLAM                                 906.279,68 TL</t>
  </si>
  <si>
    <t xml:space="preserve">2009 MALİ YILI BÜTÇESİ</t>
  </si>
  <si>
    <t xml:space="preserve">GELİR</t>
  </si>
  <si>
    <t xml:space="preserve">GİDER</t>
  </si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  <si>
    <t xml:space="preserve">01-VERGİ GELİRİ                   9.572.202,40 TL</t>
  </si>
  <si>
    <t xml:space="preserve">03-TEŞEB.VE MÜLK GEL.        859.019,27 TL</t>
  </si>
  <si>
    <t xml:space="preserve">04-BAĞIŞ VE YARDIMLAR       402.026,94 TL</t>
  </si>
  <si>
    <t xml:space="preserve">05-DİĞER GELİRLER             4.381.474,97 TL</t>
  </si>
  <si>
    <t xml:space="preserve">06- SERMAYE GELİRLERİ       439.804,15 TL</t>
  </si>
  <si>
    <t xml:space="preserve">TOPLAM                             15.654.527,73 TL</t>
  </si>
  <si>
    <t xml:space="preserve">01- PERSONEL GİD.             4.508.847,00 TL</t>
  </si>
  <si>
    <t xml:space="preserve">02-SOS.GÜV.KUR.D.PRM.      926.001,00 TL</t>
  </si>
  <si>
    <t xml:space="preserve">03- MAL VE HİZ. ALIM GİD.   2.466.460,02 TL</t>
  </si>
  <si>
    <t xml:space="preserve">04- FAİZ GİDERLERİ                  62.419,16 TL</t>
  </si>
  <si>
    <t xml:space="preserve">05- CARİ TRANFERLER           960.270,89 TL</t>
  </si>
  <si>
    <t xml:space="preserve">06- SERMAYE GİDERLERİ     3.771.160,65 TL</t>
  </si>
  <si>
    <t xml:space="preserve">07- SERMAYE TRAN.                        0,00 TL</t>
  </si>
  <si>
    <t xml:space="preserve">08- BORÇ VERME                             0,00 TL</t>
  </si>
  <si>
    <t xml:space="preserve">09- YEDEK ÖDENEK                         0.00 TL</t>
  </si>
  <si>
    <t xml:space="preserve">TOPLAM                               12.695.158,72 T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 ;\-#,##0.00\ "/>
    <numFmt numFmtId="167" formatCode="0%"/>
    <numFmt numFmtId="168" formatCode="#,##0.00"/>
  </numFmts>
  <fonts count="1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  <font>
      <sz val="10"/>
      <color rgb="FF000000"/>
      <name val="Arial Tur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color rgb="FF000000"/>
      <name val="Arial TUR"/>
      <family val="2"/>
    </font>
    <font>
      <b val="true"/>
      <sz val="9.8"/>
      <color rgb="FF000000"/>
      <name val="Arial"/>
      <family val="2"/>
    </font>
    <font>
      <b val="true"/>
      <sz val="10"/>
      <color rgb="FF000000"/>
      <name val="Arial Tur"/>
      <family val="2"/>
    </font>
    <font>
      <b val="true"/>
      <sz val="11.5"/>
      <color rgb="FF000000"/>
      <name val="Arial Tur"/>
      <family val="2"/>
    </font>
    <font>
      <b val="true"/>
      <sz val="15.5"/>
      <color rgb="FF000080"/>
      <name val="Arial Tur"/>
      <family val="2"/>
    </font>
    <font>
      <sz val="11.5"/>
      <color rgb="FF000000"/>
      <name val="Arial Tur"/>
      <family val="2"/>
    </font>
    <font>
      <sz val="10.55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  <a:r>
              <a:rPr b="0" sz="1550" spc="-1" strike="noStrike">
                <a:solidFill>
                  <a:srgbClr val="000000"/>
                </a:solidFill>
                <a:latin typeface="Arial"/>
              </a:rPr>
              <a:t>2011 YILI OCAK
 AYLARI  GELİR BÜTÇESİNİN BİRİNCİ DÜZEYİ GERÇEKLEŞEN EKONOMİK KODLARI</a:t>
            </a:r>
          </a:p>
        </c:rich>
      </c:tx>
      <c:layout>
        <c:manualLayout>
          <c:xMode val="edge"/>
          <c:yMode val="edge"/>
          <c:x val="0.120533373286389"/>
          <c:y val="0.032794410159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34571878043"/>
          <c:y val="0.389146733309532"/>
          <c:w val="0.278710015731516"/>
          <c:h val="0.36140154026623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6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11 GELİR'!$A$1:$A$10</c:f>
              <c:strCache>
                <c:ptCount val="10"/>
                <c:pt idx="0">
                  <c:v>01-VERGİ GELİRİ                     400.193,97 TL</c:v>
                </c:pt>
                <c:pt idx="1">
                  <c:v>02-                                                   0,00 TL</c:v>
                </c:pt>
                <c:pt idx="2">
                  <c:v>03-TEŞEB.VE MÜLK GEL.         56.199,64 TL</c:v>
                </c:pt>
                <c:pt idx="3">
                  <c:v>04-BAĞIŞ VE YARDIMLAR                 0,00 TL</c:v>
                </c:pt>
                <c:pt idx="4">
                  <c:v>05-DİĞER GELİRLER               499.386,07 TL</c:v>
                </c:pt>
                <c:pt idx="5">
                  <c:v>06- SERMAYE GELİRLERİ              500,00 TL</c:v>
                </c:pt>
                <c:pt idx="6">
                  <c:v>07-                                                   0,00 TL</c:v>
                </c:pt>
                <c:pt idx="7">
                  <c:v>08- ALACAK.TAHS.                          0,00 TL</c:v>
                </c:pt>
                <c:pt idx="8">
                  <c:v>09-                                                   0.00 TL</c:v>
                </c:pt>
                <c:pt idx="9">
                  <c:v>TOPLAM                                 906.279,68 TL</c:v>
                </c:pt>
              </c:strCache>
            </c:strRef>
          </c:cat>
          <c:val>
            <c:numRef>
              <c:f>'2011 GELİR'!$B$1:$B$10</c:f>
              <c:numCache>
                <c:formatCode>General</c:formatCode>
                <c:ptCount val="10"/>
                <c:pt idx="0">
                  <c:v>400193.97</c:v>
                </c:pt>
                <c:pt idx="1">
                  <c:v>0</c:v>
                </c:pt>
                <c:pt idx="2">
                  <c:v>56199.64</c:v>
                </c:pt>
                <c:pt idx="3">
                  <c:v>0</c:v>
                </c:pt>
                <c:pt idx="4">
                  <c:v>499386.07</c:v>
                </c:pt>
                <c:pt idx="5">
                  <c:v>5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610757360102"/>
          <c:y val="0.460039781710614"/>
          <c:w val="0.268222338751966"/>
          <c:h val="0.2680675269036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TUR"/>
              </a:rPr>
              <a:t>2010 YILI GELİR VE GİDER DURUMU 
  2010 YILI BÜTÇESİ 16.770.000,00.-TL 
     GELİRİN BÜTÇEYE GÖRE GERÇEKLEŞME ORANI     : % 93,35          
    GİDERİN BÜTÇEYE GÖRE GERÇEKLEŞME DURUMU : %  75,70
TOPLAM GELİR: 15.654.527,73
TOPLAM GİDER : 12.695.158,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725537764839"/>
          <c:y val="0.174211802748585"/>
          <c:w val="0.889826944848779"/>
          <c:h val="0.784397736459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 YILI GELİR VE GİDER '!$B$2</c:f>
              <c:strCache>
                <c:ptCount val="1"/>
                <c:pt idx="0">
                  <c:v>GELİ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9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 YILI GELİR VE GİDER '!$A$3:$A$14</c:f>
              <c:strCache>
                <c:ptCount val="12"/>
                <c:pt idx="0">
                  <c:v>OCAK</c:v>
                </c:pt>
                <c:pt idx="1">
                  <c:v>ŞUBAT</c:v>
                </c:pt>
                <c:pt idx="2">
                  <c:v>MART</c:v>
                </c:pt>
                <c:pt idx="3">
                  <c:v>NİSAN</c:v>
                </c:pt>
                <c:pt idx="4">
                  <c:v>MAYIS</c:v>
                </c:pt>
                <c:pt idx="5">
                  <c:v>HAZİRAN</c:v>
                </c:pt>
                <c:pt idx="6">
                  <c:v>TEMMUZ</c:v>
                </c:pt>
                <c:pt idx="7">
                  <c:v>AĞUSTOS</c:v>
                </c:pt>
                <c:pt idx="8">
                  <c:v>EYLÜL</c:v>
                </c:pt>
                <c:pt idx="9">
                  <c:v>EKİM</c:v>
                </c:pt>
                <c:pt idx="10">
                  <c:v>KASIM</c:v>
                </c:pt>
                <c:pt idx="11">
                  <c:v>ARALIK</c:v>
                </c:pt>
              </c:strCache>
            </c:strRef>
          </c:cat>
          <c:val>
            <c:numRef>
              <c:f>'2010 YILI GELİR VE GİDER '!$B$3:$B$14</c:f>
              <c:numCache>
                <c:formatCode>General</c:formatCode>
                <c:ptCount val="12"/>
                <c:pt idx="0">
                  <c:v>661061.8</c:v>
                </c:pt>
                <c:pt idx="1">
                  <c:v>837774.22</c:v>
                </c:pt>
                <c:pt idx="2">
                  <c:v>952841.89</c:v>
                </c:pt>
                <c:pt idx="3">
                  <c:v>929544.15</c:v>
                </c:pt>
                <c:pt idx="4">
                  <c:v>2727256.96</c:v>
                </c:pt>
                <c:pt idx="5">
                  <c:v>1325505.29</c:v>
                </c:pt>
                <c:pt idx="6">
                  <c:v>864897.67</c:v>
                </c:pt>
                <c:pt idx="7">
                  <c:v>937024.28</c:v>
                </c:pt>
                <c:pt idx="8">
                  <c:v>924086.46</c:v>
                </c:pt>
                <c:pt idx="9">
                  <c:v>1733419.06</c:v>
                </c:pt>
                <c:pt idx="10">
                  <c:v>2406594.95</c:v>
                </c:pt>
                <c:pt idx="11">
                  <c:v>1354521</c:v>
                </c:pt>
              </c:numCache>
            </c:numRef>
          </c:val>
        </c:ser>
        <c:ser>
          <c:idx val="1"/>
          <c:order val="1"/>
          <c:tx>
            <c:strRef>
              <c:f>'2010 YILI GELİR VE GİDER '!$C$2</c:f>
              <c:strCache>
                <c:ptCount val="1"/>
                <c:pt idx="0">
                  <c:v>GİD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 YILI GELİR VE GİDER '!$A$3:$A$14</c:f>
              <c:strCache>
                <c:ptCount val="12"/>
                <c:pt idx="0">
                  <c:v>OCAK</c:v>
                </c:pt>
                <c:pt idx="1">
                  <c:v>ŞUBAT</c:v>
                </c:pt>
                <c:pt idx="2">
                  <c:v>MART</c:v>
                </c:pt>
                <c:pt idx="3">
                  <c:v>NİSAN</c:v>
                </c:pt>
                <c:pt idx="4">
                  <c:v>MAYIS</c:v>
                </c:pt>
                <c:pt idx="5">
                  <c:v>HAZİRAN</c:v>
                </c:pt>
                <c:pt idx="6">
                  <c:v>TEMMUZ</c:v>
                </c:pt>
                <c:pt idx="7">
                  <c:v>AĞUSTOS</c:v>
                </c:pt>
                <c:pt idx="8">
                  <c:v>EYLÜL</c:v>
                </c:pt>
                <c:pt idx="9">
                  <c:v>EKİM</c:v>
                </c:pt>
                <c:pt idx="10">
                  <c:v>KASIM</c:v>
                </c:pt>
                <c:pt idx="11">
                  <c:v>ARALIK</c:v>
                </c:pt>
              </c:strCache>
            </c:strRef>
          </c:cat>
          <c:val>
            <c:numRef>
              <c:f>'2010 YILI GELİR VE GİDER '!$C$3:$C$14</c:f>
              <c:numCache>
                <c:formatCode>General</c:formatCode>
                <c:ptCount val="12"/>
                <c:pt idx="0">
                  <c:v>570974.35</c:v>
                </c:pt>
                <c:pt idx="1">
                  <c:v>1376670.43</c:v>
                </c:pt>
                <c:pt idx="2">
                  <c:v>647355.3</c:v>
                </c:pt>
                <c:pt idx="3">
                  <c:v>779697.1</c:v>
                </c:pt>
                <c:pt idx="4">
                  <c:v>725458.98</c:v>
                </c:pt>
                <c:pt idx="5">
                  <c:v>993799.42</c:v>
                </c:pt>
                <c:pt idx="6">
                  <c:v>977439.57</c:v>
                </c:pt>
                <c:pt idx="7">
                  <c:v>832376.97</c:v>
                </c:pt>
                <c:pt idx="8">
                  <c:v>822668.76</c:v>
                </c:pt>
                <c:pt idx="9">
                  <c:v>930485.21</c:v>
                </c:pt>
                <c:pt idx="10">
                  <c:v>1275391.33</c:v>
                </c:pt>
                <c:pt idx="11">
                  <c:v>2762841.3</c:v>
                </c:pt>
              </c:numCache>
            </c:numRef>
          </c:val>
        </c:ser>
        <c:gapWidth val="150"/>
        <c:overlap val="0"/>
        <c:axId val="2166108"/>
        <c:axId val="88891380"/>
      </c:barChart>
      <c:catAx>
        <c:axId val="216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80"/>
                    </a:solidFill>
                    <a:latin typeface="Arial Tur"/>
                  </a:defRPr>
                </a:pPr>
                <a:r>
                  <a:rPr b="1" sz="1550" spc="-1" strike="noStrike">
                    <a:solidFill>
                      <a:srgbClr val="000080"/>
                    </a:solidFill>
                    <a:latin typeface="Arial Tur"/>
                  </a:rPr>
                  <a:t>AYLAR</a:t>
                </a:r>
              </a:p>
            </c:rich>
          </c:tx>
          <c:layout>
            <c:manualLayout>
              <c:xMode val="edge"/>
              <c:yMode val="edge"/>
              <c:x val="0.486236454795407"/>
              <c:y val="0.950727566693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891380"/>
        <c:crossesAt val="0"/>
        <c:auto val="1"/>
        <c:lblAlgn val="ctr"/>
        <c:lblOffset val="100"/>
        <c:noMultiLvlLbl val="0"/>
      </c:catAx>
      <c:valAx>
        <c:axId val="88891380"/>
        <c:scaling>
          <c:orientation val="minMax"/>
          <c:max val="6000000"/>
          <c:min val="2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80"/>
                    </a:solidFill>
                    <a:latin typeface="Arial Tur"/>
                  </a:defRPr>
                </a:pPr>
                <a:r>
                  <a:rPr b="1" sz="1550" spc="-1" strike="noStrike">
                    <a:solidFill>
                      <a:srgbClr val="000080"/>
                    </a:solidFill>
                    <a:latin typeface="Arial Tur"/>
                  </a:rPr>
                  <a:t>NAKİT DURUMU</a:t>
                </a:r>
              </a:p>
            </c:rich>
          </c:tx>
          <c:layout>
            <c:manualLayout>
              <c:xMode val="edge"/>
              <c:yMode val="edge"/>
              <c:x val="0.00811903606663432"/>
              <c:y val="0.2572352465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66108"/>
        <c:crossesAt val="1"/>
        <c:crossBetween val="midCat"/>
        <c:majorUnit val="400000"/>
      </c:valAx>
      <c:spPr>
        <a:solidFill>
          <a:srgbClr val="ffffff"/>
        </a:solidFill>
        <a:ln w="12600">
          <a:solidFill>
            <a:srgbClr val="cc99ff"/>
          </a:solidFill>
          <a:round/>
        </a:ln>
      </c:spPr>
    </c:plotArea>
    <c:legend>
      <c:legendPos val="r"/>
      <c:layout>
        <c:manualLayout>
          <c:xMode val="edge"/>
          <c:yMode val="edge"/>
          <c:x val="0.926993368914766"/>
          <c:y val="0.500727566693614"/>
          <c:w val="0.0593239527737344"/>
          <c:h val="0.049919159256265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  <a:r>
              <a:rPr b="0" sz="1550" spc="-1" strike="noStrike">
                <a:solidFill>
                  <a:srgbClr val="000000"/>
                </a:solidFill>
                <a:latin typeface="Arial"/>
              </a:rPr>
              <a:t>2010 YILI 
   GELİR BÜTÇESİNİN BİRİNCİ DÜZEYİ GERÇEKLEŞEN EKONOMİK KODLARI</a:t>
            </a:r>
          </a:p>
        </c:rich>
      </c:tx>
      <c:layout>
        <c:manualLayout>
          <c:xMode val="edge"/>
          <c:yMode val="edge"/>
          <c:x val="0.121507229005918"/>
          <c:y val="0.0327434079665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34571878043"/>
          <c:y val="0.388891722344061"/>
          <c:w val="0.278710015731516"/>
          <c:h val="0.362115570969552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6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10 GELİR'!$A$1:$A$10</c:f>
              <c:strCache>
                <c:ptCount val="10"/>
                <c:pt idx="0">
                  <c:v>01-VERGİ GELİRİ                   9.572.202,40 TL</c:v>
                </c:pt>
                <c:pt idx="1">
                  <c:v>02-                                                   0,00 TL</c:v>
                </c:pt>
                <c:pt idx="2">
                  <c:v>03-TEŞEB.VE MÜLK GEL.        859.019,27 TL</c:v>
                </c:pt>
                <c:pt idx="3">
                  <c:v>04-BAĞIŞ VE YARDIMLAR       402.026,94 TL</c:v>
                </c:pt>
                <c:pt idx="4">
                  <c:v>05-DİĞER GELİRLER             4.381.474,97 TL</c:v>
                </c:pt>
                <c:pt idx="5">
                  <c:v>06- SERMAYE GELİRLERİ       439.804,15 TL</c:v>
                </c:pt>
                <c:pt idx="6">
                  <c:v>07-                                                   0,00 TL</c:v>
                </c:pt>
                <c:pt idx="7">
                  <c:v>08- ALACAK.TAHS.                          0,00 TL</c:v>
                </c:pt>
                <c:pt idx="8">
                  <c:v>09-                                                   0.00 TL</c:v>
                </c:pt>
                <c:pt idx="9">
                  <c:v>TOPLAM                             15.654.527,73 TL</c:v>
                </c:pt>
              </c:strCache>
            </c:strRef>
          </c:cat>
          <c:val>
            <c:numRef>
              <c:f>'2010 GELİR'!$B$1:$B$10</c:f>
              <c:numCache>
                <c:formatCode>General</c:formatCode>
                <c:ptCount val="10"/>
                <c:pt idx="0">
                  <c:v>9572202.4</c:v>
                </c:pt>
                <c:pt idx="1">
                  <c:v>0</c:v>
                </c:pt>
                <c:pt idx="2">
                  <c:v>859019.27</c:v>
                </c:pt>
                <c:pt idx="3">
                  <c:v>402026.94</c:v>
                </c:pt>
                <c:pt idx="4">
                  <c:v>4381474.97</c:v>
                </c:pt>
                <c:pt idx="5">
                  <c:v>439804.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610757360102"/>
          <c:y val="0.460039781710614"/>
          <c:w val="0.268222338751966"/>
          <c:h val="0.2680675269036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  <a:r>
              <a:rPr b="0" sz="1550" spc="-1" strike="noStrike">
                <a:solidFill>
                  <a:srgbClr val="000000"/>
                </a:solidFill>
                <a:latin typeface="Arial"/>
              </a:rPr>
              <a:t>2010 YILI 
   GİDER BÜTÇESİNİN BİRİNCİ DÜZEYİ GERÇEKLEŞEN EKONOMİK KODLARI</a:t>
            </a:r>
          </a:p>
        </c:rich>
      </c:tx>
      <c:layout>
        <c:manualLayout>
          <c:xMode val="edge"/>
          <c:yMode val="edge"/>
          <c:x val="0.122443628736235"/>
          <c:y val="0.0327434079665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72379953555"/>
          <c:y val="0.388891722344061"/>
          <c:w val="0.278710015731516"/>
          <c:h val="0.362115570969552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6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10 GİDER'!$A$1:$A$10</c:f>
              <c:strCache>
                <c:ptCount val="10"/>
                <c:pt idx="0">
                  <c:v>01- PERSONEL GİD.             4.508.847,00 TL</c:v>
                </c:pt>
                <c:pt idx="1">
                  <c:v>02-SOS.GÜV.KUR.D.PRM.      926.001,00 TL</c:v>
                </c:pt>
                <c:pt idx="2">
                  <c:v>03- MAL VE HİZ. ALIM GİD.   2.466.460,02 TL</c:v>
                </c:pt>
                <c:pt idx="3">
                  <c:v>04- FAİZ GİDERLERİ                  62.419,16 TL</c:v>
                </c:pt>
                <c:pt idx="4">
                  <c:v>05- CARİ TRANFERLER           960.270,89 TL</c:v>
                </c:pt>
                <c:pt idx="5">
                  <c:v>06- SERMAYE GİDERLERİ     3.771.160,65 TL</c:v>
                </c:pt>
                <c:pt idx="6">
                  <c:v>07- SERMAYE TRAN.                        0,00 TL</c:v>
                </c:pt>
                <c:pt idx="7">
                  <c:v>08- BORÇ VERME                             0,00 TL</c:v>
                </c:pt>
                <c:pt idx="8">
                  <c:v>09- YEDEK ÖDENEK                         0.00 TL</c:v>
                </c:pt>
                <c:pt idx="9">
                  <c:v>TOPLAM                               12.695.158,72 TL</c:v>
                </c:pt>
              </c:strCache>
            </c:strRef>
          </c:cat>
          <c:val>
            <c:numRef>
              <c:f>'2010 GİDER'!$B$1:$B$10</c:f>
              <c:numCache>
                <c:formatCode>General</c:formatCode>
                <c:ptCount val="10"/>
                <c:pt idx="0">
                  <c:v>4508847</c:v>
                </c:pt>
                <c:pt idx="1">
                  <c:v>926001</c:v>
                </c:pt>
                <c:pt idx="2">
                  <c:v>2466460.02</c:v>
                </c:pt>
                <c:pt idx="3">
                  <c:v>62419.16</c:v>
                </c:pt>
                <c:pt idx="4">
                  <c:v>960270.89</c:v>
                </c:pt>
                <c:pt idx="5">
                  <c:v>3771160.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23829500337"/>
          <c:y val="0.459325751007293"/>
          <c:w val="0.268222338751966"/>
          <c:h val="0.2680675269036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9160</xdr:colOff>
      <xdr:row>13</xdr:row>
      <xdr:rowOff>152640</xdr:rowOff>
    </xdr:from>
    <xdr:to>
      <xdr:col>15</xdr:col>
      <xdr:colOff>329760</xdr:colOff>
      <xdr:row>57</xdr:row>
      <xdr:rowOff>86040</xdr:rowOff>
    </xdr:to>
    <xdr:graphicFrame>
      <xdr:nvGraphicFramePr>
        <xdr:cNvPr id="0" name="Chart 1"/>
        <xdr:cNvGraphicFramePr/>
      </xdr:nvGraphicFramePr>
      <xdr:xfrm>
        <a:off x="2729160" y="2257560"/>
        <a:ext cx="9610920" cy="70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4</xdr:row>
      <xdr:rowOff>114480</xdr:rowOff>
    </xdr:from>
    <xdr:to>
      <xdr:col>21</xdr:col>
      <xdr:colOff>170280</xdr:colOff>
      <xdr:row>59</xdr:row>
      <xdr:rowOff>114480</xdr:rowOff>
    </xdr:to>
    <xdr:graphicFrame>
      <xdr:nvGraphicFramePr>
        <xdr:cNvPr id="1" name="Chart 1"/>
        <xdr:cNvGraphicFramePr/>
      </xdr:nvGraphicFramePr>
      <xdr:xfrm>
        <a:off x="2936880" y="762120"/>
        <a:ext cx="1112904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9160</xdr:colOff>
      <xdr:row>13</xdr:row>
      <xdr:rowOff>152640</xdr:rowOff>
    </xdr:from>
    <xdr:to>
      <xdr:col>15</xdr:col>
      <xdr:colOff>329760</xdr:colOff>
      <xdr:row>57</xdr:row>
      <xdr:rowOff>86040</xdr:rowOff>
    </xdr:to>
    <xdr:graphicFrame>
      <xdr:nvGraphicFramePr>
        <xdr:cNvPr id="2" name="Chart 1"/>
        <xdr:cNvGraphicFramePr/>
      </xdr:nvGraphicFramePr>
      <xdr:xfrm>
        <a:off x="2729160" y="2257560"/>
        <a:ext cx="9610920" cy="70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9160</xdr:colOff>
      <xdr:row>13</xdr:row>
      <xdr:rowOff>152640</xdr:rowOff>
    </xdr:from>
    <xdr:to>
      <xdr:col>15</xdr:col>
      <xdr:colOff>329760</xdr:colOff>
      <xdr:row>57</xdr:row>
      <xdr:rowOff>86040</xdr:rowOff>
    </xdr:to>
    <xdr:graphicFrame>
      <xdr:nvGraphicFramePr>
        <xdr:cNvPr id="3" name="Chart 1"/>
        <xdr:cNvGraphicFramePr/>
      </xdr:nvGraphicFramePr>
      <xdr:xfrm>
        <a:off x="2729160" y="2257560"/>
        <a:ext cx="9610920" cy="70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1" t="s">
        <v>0</v>
      </c>
      <c r="B1" s="2" t="n">
        <v>400193.97</v>
      </c>
      <c r="D1" s="0" t="s">
        <v>1</v>
      </c>
    </row>
    <row r="2" customFormat="false" ht="12.75" hidden="false" customHeight="false" outlineLevel="0" collapsed="false">
      <c r="A2" s="0" t="s">
        <v>2</v>
      </c>
      <c r="B2" s="2" t="n">
        <v>0</v>
      </c>
    </row>
    <row r="3" customFormat="false" ht="12.75" hidden="false" customHeight="false" outlineLevel="0" collapsed="false">
      <c r="A3" s="0" t="s">
        <v>3</v>
      </c>
      <c r="B3" s="2" t="n">
        <v>56199.64</v>
      </c>
    </row>
    <row r="4" customFormat="false" ht="12.75" hidden="false" customHeight="false" outlineLevel="0" collapsed="false">
      <c r="A4" s="0" t="s">
        <v>4</v>
      </c>
      <c r="B4" s="2" t="n">
        <v>0</v>
      </c>
    </row>
    <row r="5" customFormat="false" ht="12.75" hidden="false" customHeight="false" outlineLevel="0" collapsed="false">
      <c r="A5" s="0" t="s">
        <v>5</v>
      </c>
      <c r="B5" s="2" t="n">
        <v>499386.07</v>
      </c>
    </row>
    <row r="6" customFormat="false" ht="12.75" hidden="false" customHeight="false" outlineLevel="0" collapsed="false">
      <c r="A6" s="0" t="s">
        <v>6</v>
      </c>
      <c r="B6" s="2" t="n">
        <v>500</v>
      </c>
    </row>
    <row r="7" customFormat="false" ht="12.75" hidden="false" customHeight="false" outlineLevel="0" collapsed="false">
      <c r="A7" s="0" t="s">
        <v>7</v>
      </c>
      <c r="B7" s="2" t="n">
        <v>0</v>
      </c>
    </row>
    <row r="8" customFormat="false" ht="12.75" hidden="false" customHeight="false" outlineLevel="0" collapsed="false">
      <c r="A8" s="0" t="s">
        <v>8</v>
      </c>
      <c r="B8" s="2" t="n">
        <v>0</v>
      </c>
    </row>
    <row r="9" customFormat="false" ht="12.75" hidden="false" customHeight="false" outlineLevel="0" collapsed="false">
      <c r="A9" s="0" t="s">
        <v>9</v>
      </c>
      <c r="B9" s="2" t="n">
        <v>0</v>
      </c>
    </row>
    <row r="10" customFormat="false" ht="12.75" hidden="false" customHeight="false" outlineLevel="0" collapsed="false">
      <c r="A10" s="2" t="s">
        <v>10</v>
      </c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2"/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11</v>
      </c>
      <c r="C1" s="0" t="n">
        <v>16770000</v>
      </c>
    </row>
    <row r="2" customFormat="false" ht="12.75" hidden="false" customHeight="false" outlineLevel="0" collapsed="false">
      <c r="B2" s="0" t="s">
        <v>12</v>
      </c>
      <c r="C2" s="0" t="s">
        <v>13</v>
      </c>
    </row>
    <row r="3" customFormat="false" ht="12.75" hidden="false" customHeight="false" outlineLevel="0" collapsed="false">
      <c r="A3" s="0" t="s">
        <v>14</v>
      </c>
      <c r="B3" s="3" t="n">
        <v>661061.8</v>
      </c>
      <c r="C3" s="3" t="n">
        <v>570974.35</v>
      </c>
    </row>
    <row r="4" customFormat="false" ht="12.75" hidden="false" customHeight="false" outlineLevel="0" collapsed="false">
      <c r="A4" s="0" t="s">
        <v>15</v>
      </c>
      <c r="B4" s="3" t="n">
        <v>837774.22</v>
      </c>
      <c r="C4" s="3" t="n">
        <v>1376670.43</v>
      </c>
    </row>
    <row r="5" customFormat="false" ht="12.75" hidden="false" customHeight="false" outlineLevel="0" collapsed="false">
      <c r="A5" s="0" t="s">
        <v>16</v>
      </c>
      <c r="B5" s="3" t="n">
        <v>952841.89</v>
      </c>
      <c r="C5" s="3" t="n">
        <v>647355.3</v>
      </c>
    </row>
    <row r="6" customFormat="false" ht="12.75" hidden="false" customHeight="false" outlineLevel="0" collapsed="false">
      <c r="A6" s="0" t="s">
        <v>17</v>
      </c>
      <c r="B6" s="3" t="n">
        <v>929544.15</v>
      </c>
      <c r="C6" s="3" t="n">
        <v>779697.1</v>
      </c>
    </row>
    <row r="7" customFormat="false" ht="12.75" hidden="false" customHeight="false" outlineLevel="0" collapsed="false">
      <c r="A7" s="0" t="s">
        <v>18</v>
      </c>
      <c r="B7" s="3" t="n">
        <v>2727256.96</v>
      </c>
      <c r="C7" s="3" t="n">
        <v>725458.98</v>
      </c>
    </row>
    <row r="8" customFormat="false" ht="12.75" hidden="false" customHeight="false" outlineLevel="0" collapsed="false">
      <c r="A8" s="0" t="s">
        <v>19</v>
      </c>
      <c r="B8" s="3" t="n">
        <v>1325505.29</v>
      </c>
      <c r="C8" s="3" t="n">
        <v>993799.42</v>
      </c>
    </row>
    <row r="9" customFormat="false" ht="12.75" hidden="false" customHeight="false" outlineLevel="0" collapsed="false">
      <c r="A9" s="0" t="s">
        <v>20</v>
      </c>
      <c r="B9" s="3" t="n">
        <v>864897.67</v>
      </c>
      <c r="C9" s="3" t="n">
        <v>977439.57</v>
      </c>
    </row>
    <row r="10" customFormat="false" ht="12.75" hidden="false" customHeight="false" outlineLevel="0" collapsed="false">
      <c r="A10" s="0" t="s">
        <v>21</v>
      </c>
      <c r="B10" s="3" t="n">
        <v>937024.28</v>
      </c>
      <c r="C10" s="3" t="n">
        <v>832376.97</v>
      </c>
    </row>
    <row r="11" customFormat="false" ht="12.75" hidden="false" customHeight="false" outlineLevel="0" collapsed="false">
      <c r="A11" s="0" t="s">
        <v>22</v>
      </c>
      <c r="B11" s="4" t="n">
        <v>924086.46</v>
      </c>
      <c r="C11" s="4" t="n">
        <v>822668.76</v>
      </c>
    </row>
    <row r="12" customFormat="false" ht="12.75" hidden="false" customHeight="false" outlineLevel="0" collapsed="false">
      <c r="A12" s="0" t="s">
        <v>23</v>
      </c>
      <c r="B12" s="4" t="n">
        <v>1733419.06</v>
      </c>
      <c r="C12" s="4" t="n">
        <v>930485.21</v>
      </c>
    </row>
    <row r="13" customFormat="false" ht="12.75" hidden="false" customHeight="false" outlineLevel="0" collapsed="false">
      <c r="A13" s="0" t="s">
        <v>24</v>
      </c>
      <c r="B13" s="3" t="n">
        <v>2406594.95</v>
      </c>
      <c r="C13" s="4" t="n">
        <v>1275391.33</v>
      </c>
    </row>
    <row r="14" customFormat="false" ht="12.75" hidden="false" customHeight="false" outlineLevel="0" collapsed="false">
      <c r="A14" s="0" t="s">
        <v>25</v>
      </c>
      <c r="B14" s="4" t="n">
        <v>1354521</v>
      </c>
      <c r="C14" s="4" t="n">
        <v>2762841.3</v>
      </c>
    </row>
    <row r="15" customFormat="false" ht="12.75" hidden="false" customHeight="false" outlineLevel="0" collapsed="false">
      <c r="B15" s="3" t="n">
        <f aca="false">SUM(B3:B14)</f>
        <v>15654527.73</v>
      </c>
      <c r="C15" s="3" t="n">
        <f aca="false">SUM(C3:C14)</f>
        <v>12695158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1" t="s">
        <v>26</v>
      </c>
      <c r="B1" s="2" t="n">
        <v>9572202.4</v>
      </c>
    </row>
    <row r="2" customFormat="false" ht="12.75" hidden="false" customHeight="false" outlineLevel="0" collapsed="false">
      <c r="A2" s="0" t="s">
        <v>2</v>
      </c>
      <c r="B2" s="2" t="n">
        <v>0</v>
      </c>
    </row>
    <row r="3" customFormat="false" ht="12.75" hidden="false" customHeight="false" outlineLevel="0" collapsed="false">
      <c r="A3" s="0" t="s">
        <v>27</v>
      </c>
      <c r="B3" s="2" t="n">
        <v>859019.27</v>
      </c>
    </row>
    <row r="4" customFormat="false" ht="12.75" hidden="false" customHeight="false" outlineLevel="0" collapsed="false">
      <c r="A4" s="0" t="s">
        <v>28</v>
      </c>
      <c r="B4" s="2" t="n">
        <v>402026.94</v>
      </c>
    </row>
    <row r="5" customFormat="false" ht="12.75" hidden="false" customHeight="false" outlineLevel="0" collapsed="false">
      <c r="A5" s="0" t="s">
        <v>29</v>
      </c>
      <c r="B5" s="2" t="n">
        <v>4381474.97</v>
      </c>
    </row>
    <row r="6" customFormat="false" ht="12.75" hidden="false" customHeight="false" outlineLevel="0" collapsed="false">
      <c r="A6" s="0" t="s">
        <v>30</v>
      </c>
      <c r="B6" s="2" t="n">
        <v>439804.15</v>
      </c>
    </row>
    <row r="7" customFormat="false" ht="12.75" hidden="false" customHeight="false" outlineLevel="0" collapsed="false">
      <c r="A7" s="0" t="s">
        <v>7</v>
      </c>
      <c r="B7" s="2" t="n">
        <v>0</v>
      </c>
    </row>
    <row r="8" customFormat="false" ht="12.75" hidden="false" customHeight="false" outlineLevel="0" collapsed="false">
      <c r="A8" s="0" t="s">
        <v>8</v>
      </c>
      <c r="B8" s="2" t="n">
        <v>0</v>
      </c>
    </row>
    <row r="9" customFormat="false" ht="12.75" hidden="false" customHeight="false" outlineLevel="0" collapsed="false">
      <c r="A9" s="0" t="s">
        <v>9</v>
      </c>
      <c r="B9" s="2" t="n">
        <v>0</v>
      </c>
    </row>
    <row r="10" customFormat="false" ht="12.75" hidden="false" customHeight="false" outlineLevel="0" collapsed="false">
      <c r="A10" s="2" t="s">
        <v>31</v>
      </c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2"/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1" t="s">
        <v>32</v>
      </c>
      <c r="B1" s="2" t="n">
        <v>4508847</v>
      </c>
    </row>
    <row r="2" customFormat="false" ht="12.75" hidden="false" customHeight="false" outlineLevel="0" collapsed="false">
      <c r="A2" s="0" t="s">
        <v>33</v>
      </c>
      <c r="B2" s="2" t="n">
        <v>926001</v>
      </c>
    </row>
    <row r="3" customFormat="false" ht="12.75" hidden="false" customHeight="false" outlineLevel="0" collapsed="false">
      <c r="A3" s="0" t="s">
        <v>34</v>
      </c>
      <c r="B3" s="2" t="n">
        <v>2466460.02</v>
      </c>
    </row>
    <row r="4" customFormat="false" ht="12.75" hidden="false" customHeight="false" outlineLevel="0" collapsed="false">
      <c r="A4" s="0" t="s">
        <v>35</v>
      </c>
      <c r="B4" s="2" t="n">
        <v>62419.16</v>
      </c>
    </row>
    <row r="5" customFormat="false" ht="12.75" hidden="false" customHeight="false" outlineLevel="0" collapsed="false">
      <c r="A5" s="0" t="s">
        <v>36</v>
      </c>
      <c r="B5" s="2" t="n">
        <v>960270.89</v>
      </c>
    </row>
    <row r="6" customFormat="false" ht="12.75" hidden="false" customHeight="false" outlineLevel="0" collapsed="false">
      <c r="A6" s="0" t="s">
        <v>37</v>
      </c>
      <c r="B6" s="2" t="n">
        <v>3771160.65</v>
      </c>
    </row>
    <row r="7" customFormat="false" ht="12.75" hidden="false" customHeight="false" outlineLevel="0" collapsed="false">
      <c r="A7" s="0" t="s">
        <v>38</v>
      </c>
      <c r="B7" s="2" t="n">
        <v>0</v>
      </c>
    </row>
    <row r="8" customFormat="false" ht="12.75" hidden="false" customHeight="false" outlineLevel="0" collapsed="false">
      <c r="A8" s="0" t="s">
        <v>39</v>
      </c>
      <c r="B8" s="2" t="n">
        <v>0</v>
      </c>
    </row>
    <row r="9" customFormat="false" ht="12.75" hidden="false" customHeight="false" outlineLevel="0" collapsed="false">
      <c r="A9" s="0" t="s">
        <v>40</v>
      </c>
      <c r="B9" s="2" t="n">
        <v>0</v>
      </c>
    </row>
    <row r="10" customFormat="false" ht="12.75" hidden="false" customHeight="false" outlineLevel="0" collapsed="false">
      <c r="A10" s="2" t="s">
        <v>41</v>
      </c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2"/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2:43:58Z</dcterms:created>
  <dc:creator>hasim</dc:creator>
  <dc:description/>
  <cp:keywords/>
  <dc:language>en-US</dc:language>
  <cp:lastModifiedBy>*</cp:lastModifiedBy>
  <cp:lastPrinted>2011-04-13T05:58:03Z</cp:lastPrinted>
  <dcterms:modified xsi:type="dcterms:W3CDTF">2011-04-13T05:58:31Z</dcterms:modified>
  <cp:revision>1</cp:revision>
  <dc:subject/>
  <dc:title/>
</cp:coreProperties>
</file>